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 Formula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Hard Test</t>
  </si>
  <si>
    <t xml:space="preserve">1000 Treasury</t>
  </si>
  <si>
    <t xml:space="preserve">2000 treasury</t>
  </si>
  <si>
    <t xml:space="preserve">5822 treasury</t>
  </si>
  <si>
    <t xml:space="preserve">Distance</t>
  </si>
  <si>
    <t xml:space="preserve">Bribe</t>
  </si>
  <si>
    <t xml:space="preserve">Change</t>
  </si>
  <si>
    <t xml:space="preserve">Ch/Bribe</t>
  </si>
  <si>
    <t xml:space="preserve">Gr = DF * GF * S</t>
  </si>
  <si>
    <t xml:space="preserve">Gr settler flag = DF * GF * S * 2</t>
  </si>
  <si>
    <t xml:space="preserve">bribe amount = x((a*z*y)+41)</t>
  </si>
  <si>
    <t xml:space="preserve">Where</t>
  </si>
  <si>
    <t xml:space="preserve">GR</t>
  </si>
  <si>
    <t xml:space="preserve">= gold required to bribe </t>
  </si>
  <si>
    <t xml:space="preserve">S </t>
  </si>
  <si>
    <t xml:space="preserve">= shield cost of the unit (see 4.13)</t>
  </si>
  <si>
    <t xml:space="preserve">x = unit cost</t>
  </si>
  <si>
    <t xml:space="preserve">DF</t>
  </si>
  <si>
    <t xml:space="preserve">= 37.5 / (D+2)     (distance factor) </t>
  </si>
  <si>
    <t xml:space="preserve">y = settler flag (1=no) (2=yes)</t>
  </si>
  <si>
    <t xml:space="preserve">GF</t>
  </si>
  <si>
    <t xml:space="preserve">= 1+G / 750        (gold factor)</t>
  </si>
  <si>
    <t xml:space="preserve">z =  13.89159</t>
  </si>
  <si>
    <t xml:space="preserve">G</t>
  </si>
  <si>
    <t xml:space="preserve">= gold of civ that is bribed</t>
  </si>
  <si>
    <t xml:space="preserve">b = Sioux Treasury</t>
  </si>
  <si>
    <t xml:space="preserve">D</t>
  </si>
  <si>
    <t xml:space="preserve">the distance between unit that is bribed and his capital ( y+0.5 )*x</t>
  </si>
  <si>
    <t xml:space="preserve">a =b/500</t>
  </si>
  <si>
    <t xml:space="preserve">y</t>
  </si>
  <si>
    <t xml:space="preserve">longer side of rectangle</t>
  </si>
  <si>
    <t xml:space="preserve">x</t>
  </si>
  <si>
    <t xml:space="preserve">shorter side of rectang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_(* #,##0.00_);_(* \(#,##0.00\);_(* \-??_);_(@_)"/>
    <numFmt numFmtId="167" formatCode="_(\$* #,##0.00_);_(\$* \(#,##0.00\);_(\$* \-??_);_(@_)"/>
    <numFmt numFmtId="168" formatCode="General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ibe%20Sche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8">
          <cell r="E108">
            <v>1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56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2" t="s">
        <v>2</v>
      </c>
      <c r="F2" s="2"/>
      <c r="G2" s="2"/>
      <c r="H2" s="3" t="s">
        <v>3</v>
      </c>
      <c r="I2" s="3"/>
      <c r="J2" s="3"/>
    </row>
    <row r="3" customFormat="false" ht="12.75" hidden="false" customHeight="false" outlineLevel="0" collapsed="false">
      <c r="A3" s="0" t="s">
        <v>4</v>
      </c>
      <c r="B3" s="4" t="s">
        <v>5</v>
      </c>
      <c r="C3" s="5" t="s">
        <v>6</v>
      </c>
      <c r="D3" s="6" t="s">
        <v>7</v>
      </c>
      <c r="E3" s="4" t="s">
        <v>5</v>
      </c>
      <c r="F3" s="5" t="s">
        <v>6</v>
      </c>
      <c r="G3" s="6" t="s">
        <v>7</v>
      </c>
      <c r="H3" s="4" t="s">
        <v>5</v>
      </c>
      <c r="I3" s="5" t="s">
        <v>6</v>
      </c>
      <c r="J3" s="6" t="s">
        <v>7</v>
      </c>
    </row>
    <row r="4" customFormat="false" ht="12.75" hidden="false" customHeight="false" outlineLevel="0" collapsed="false">
      <c r="A4" s="0" t="n">
        <v>15</v>
      </c>
      <c r="B4" s="7" t="n">
        <v>1164</v>
      </c>
      <c r="C4" s="8" t="n">
        <v>0</v>
      </c>
      <c r="D4" s="9"/>
      <c r="E4" s="7" t="n">
        <v>1824</v>
      </c>
      <c r="F4" s="8" t="n">
        <v>0</v>
      </c>
      <c r="G4" s="9"/>
      <c r="H4" s="7" t="n">
        <v>4380</v>
      </c>
      <c r="I4" s="8" t="n">
        <v>0</v>
      </c>
      <c r="J4" s="9"/>
    </row>
    <row r="5" customFormat="false" ht="12.75" hidden="false" customHeight="false" outlineLevel="0" collapsed="false">
      <c r="A5" s="0" t="n">
        <v>14</v>
      </c>
      <c r="B5" s="7" t="n">
        <v>1224</v>
      </c>
      <c r="C5" s="8" t="n">
        <f aca="false">B4-B5</f>
        <v>-60</v>
      </c>
      <c r="D5" s="9" t="n">
        <f aca="false">-C5/B5</f>
        <v>0.0490196078431373</v>
      </c>
      <c r="E5" s="7" t="n">
        <v>1932</v>
      </c>
      <c r="F5" s="8" t="n">
        <f aca="false">E4-E5</f>
        <v>-108</v>
      </c>
      <c r="G5" s="9" t="n">
        <f aca="false">-F5/E5</f>
        <v>0.0559006211180124</v>
      </c>
      <c r="H5" s="7" t="n">
        <v>4632</v>
      </c>
      <c r="I5" s="8" t="n">
        <f aca="false">H4-H5</f>
        <v>-252</v>
      </c>
      <c r="J5" s="9" t="n">
        <f aca="false">-I5/H5</f>
        <v>0.0544041450777202</v>
      </c>
      <c r="M5" s="10"/>
    </row>
    <row r="6" customFormat="false" ht="12.75" hidden="false" customHeight="false" outlineLevel="0" collapsed="false">
      <c r="A6" s="0" t="n">
        <v>13</v>
      </c>
      <c r="B6" s="7" t="n">
        <v>1308</v>
      </c>
      <c r="C6" s="8" t="n">
        <f aca="false">B5-B6</f>
        <v>-84</v>
      </c>
      <c r="D6" s="9" t="n">
        <f aca="false">-C6/B6</f>
        <v>0.0642201834862385</v>
      </c>
      <c r="E6" s="7" t="n">
        <v>2052</v>
      </c>
      <c r="F6" s="8" t="n">
        <f aca="false">E5-E6</f>
        <v>-120</v>
      </c>
      <c r="G6" s="9" t="n">
        <f aca="false">-F6/E6</f>
        <v>0.0584795321637427</v>
      </c>
      <c r="H6" s="7" t="n">
        <v>4920</v>
      </c>
      <c r="I6" s="8" t="n">
        <f aca="false">H5-H6</f>
        <v>-288</v>
      </c>
      <c r="J6" s="9" t="n">
        <f aca="false">-I6/H6</f>
        <v>0.0585365853658537</v>
      </c>
    </row>
    <row r="7" customFormat="false" ht="12.75" hidden="false" customHeight="false" outlineLevel="0" collapsed="false">
      <c r="A7" s="0" t="n">
        <v>12</v>
      </c>
      <c r="B7" s="7" t="n">
        <v>1392</v>
      </c>
      <c r="C7" s="8" t="n">
        <f aca="false">B6-B7</f>
        <v>-84</v>
      </c>
      <c r="D7" s="9" t="n">
        <f aca="false">-C7/B7</f>
        <v>0.0603448275862069</v>
      </c>
      <c r="E7" s="7" t="n">
        <v>2196</v>
      </c>
      <c r="F7" s="8" t="n">
        <f aca="false">E6-E7</f>
        <v>-144</v>
      </c>
      <c r="G7" s="9" t="n">
        <f aca="false">-F7/E7</f>
        <v>0.0655737704918033</v>
      </c>
      <c r="H7" s="7" t="n">
        <v>5256</v>
      </c>
      <c r="I7" s="8" t="n">
        <f aca="false">H6-H7</f>
        <v>-336</v>
      </c>
      <c r="J7" s="9" t="n">
        <f aca="false">-I7/H7</f>
        <v>0.0639269406392694</v>
      </c>
    </row>
    <row r="8" customFormat="false" ht="12.75" hidden="false" customHeight="false" outlineLevel="0" collapsed="false">
      <c r="A8" s="0" t="n">
        <v>11</v>
      </c>
      <c r="B8" s="7" t="n">
        <v>1500</v>
      </c>
      <c r="C8" s="8" t="n">
        <f aca="false">B7-B8</f>
        <v>-108</v>
      </c>
      <c r="D8" s="9" t="n">
        <f aca="false">-C8/B8</f>
        <v>0.072</v>
      </c>
      <c r="E8" s="7" t="n">
        <v>2352</v>
      </c>
      <c r="F8" s="8" t="n">
        <f aca="false">E7-E8</f>
        <v>-156</v>
      </c>
      <c r="G8" s="9" t="n">
        <f aca="false">-F8/E8</f>
        <v>0.0663265306122449</v>
      </c>
      <c r="H8" s="7" t="n">
        <v>5628</v>
      </c>
      <c r="I8" s="8" t="n">
        <f aca="false">H7-H8</f>
        <v>-372</v>
      </c>
      <c r="J8" s="9" t="n">
        <f aca="false">-I8/H8</f>
        <v>0.0660980810234542</v>
      </c>
      <c r="M8" s="0" t="n">
        <f aca="false">1500/11</f>
        <v>136.363636363636</v>
      </c>
    </row>
    <row r="9" customFormat="false" ht="12.75" hidden="false" customHeight="false" outlineLevel="0" collapsed="false">
      <c r="A9" s="0" t="n">
        <v>10</v>
      </c>
      <c r="B9" s="7" t="n">
        <v>1608</v>
      </c>
      <c r="C9" s="8" t="n">
        <f aca="false">B8-B9</f>
        <v>-108</v>
      </c>
      <c r="D9" s="9" t="n">
        <f aca="false">-C9/B9</f>
        <v>0.0671641791044776</v>
      </c>
      <c r="E9" s="7" t="n">
        <v>2532</v>
      </c>
      <c r="F9" s="8" t="n">
        <f aca="false">E8-E9</f>
        <v>-180</v>
      </c>
      <c r="G9" s="9" t="n">
        <f aca="false">-F9/E9</f>
        <v>0.0710900473933649</v>
      </c>
      <c r="H9" s="7" t="n">
        <v>6060</v>
      </c>
      <c r="I9" s="8" t="n">
        <f aca="false">H8-H9</f>
        <v>-432</v>
      </c>
      <c r="J9" s="9" t="n">
        <f aca="false">-I9/H9</f>
        <v>0.0712871287128713</v>
      </c>
    </row>
    <row r="10" customFormat="false" ht="12.75" hidden="false" customHeight="false" outlineLevel="0" collapsed="false">
      <c r="A10" s="0" t="n">
        <v>9</v>
      </c>
      <c r="B10" s="7" t="n">
        <v>1740</v>
      </c>
      <c r="C10" s="8" t="n">
        <f aca="false">B9-B10</f>
        <v>-132</v>
      </c>
      <c r="D10" s="9" t="n">
        <f aca="false">-C10/B10</f>
        <v>0.0758620689655172</v>
      </c>
      <c r="E10" s="7" t="n">
        <v>2748</v>
      </c>
      <c r="F10" s="8" t="n">
        <f aca="false">E9-E10</f>
        <v>-216</v>
      </c>
      <c r="G10" s="9" t="n">
        <f aca="false">-F10/E10</f>
        <v>0.0786026200873363</v>
      </c>
      <c r="H10" s="7" t="n">
        <v>6564</v>
      </c>
      <c r="I10" s="8" t="n">
        <f aca="false">H9-H10</f>
        <v>-504</v>
      </c>
      <c r="J10" s="9" t="n">
        <f aca="false">-I10/H10</f>
        <v>0.076782449725777</v>
      </c>
    </row>
    <row r="11" customFormat="false" ht="12.75" hidden="false" customHeight="false" outlineLevel="0" collapsed="false">
      <c r="A11" s="0" t="n">
        <v>8</v>
      </c>
      <c r="B11" s="7" t="n">
        <v>1908</v>
      </c>
      <c r="C11" s="8" t="n">
        <f aca="false">B10-B11</f>
        <v>-168</v>
      </c>
      <c r="D11" s="9" t="n">
        <f aca="false">-C11/B11</f>
        <v>0.0880503144654088</v>
      </c>
      <c r="E11" s="7" t="n">
        <v>3000</v>
      </c>
      <c r="F11" s="8" t="n">
        <f aca="false">E10-E11</f>
        <v>-252</v>
      </c>
      <c r="G11" s="9" t="n">
        <f aca="false">-F11/E11</f>
        <v>0.084</v>
      </c>
      <c r="H11" s="7" t="n">
        <v>7164</v>
      </c>
      <c r="I11" s="8" t="n">
        <f aca="false">H10-H11</f>
        <v>-600</v>
      </c>
      <c r="J11" s="9" t="n">
        <f aca="false">-I11/H11</f>
        <v>0.0837520938023451</v>
      </c>
    </row>
    <row r="12" customFormat="false" ht="12.75" hidden="false" customHeight="false" outlineLevel="0" collapsed="false">
      <c r="A12" s="0" t="n">
        <v>7</v>
      </c>
      <c r="B12" s="7" t="n">
        <v>2100</v>
      </c>
      <c r="C12" s="8" t="n">
        <f aca="false">B11-B12</f>
        <v>-192</v>
      </c>
      <c r="D12" s="9" t="n">
        <f aca="false">-C12/B12</f>
        <v>0.0914285714285714</v>
      </c>
      <c r="E12" s="7" t="n">
        <v>3300</v>
      </c>
      <c r="F12" s="8" t="n">
        <f aca="false">E11-E12</f>
        <v>-300</v>
      </c>
      <c r="G12" s="9" t="n">
        <f aca="false">-F12/E12</f>
        <v>0.0909090909090909</v>
      </c>
      <c r="H12" s="7" t="n">
        <v>7884</v>
      </c>
      <c r="I12" s="8" t="n">
        <f aca="false">H11-H12</f>
        <v>-720</v>
      </c>
      <c r="J12" s="9" t="n">
        <f aca="false">-I12/H12</f>
        <v>0.091324200913242</v>
      </c>
      <c r="M12" s="0" t="n">
        <f aca="false">2100/7</f>
        <v>300</v>
      </c>
    </row>
    <row r="13" customFormat="false" ht="12.75" hidden="false" customHeight="false" outlineLevel="0" collapsed="false">
      <c r="A13" s="0" t="n">
        <v>6</v>
      </c>
      <c r="B13" s="7" t="n">
        <v>2328</v>
      </c>
      <c r="C13" s="8" t="n">
        <f aca="false">B12-B13</f>
        <v>-228</v>
      </c>
      <c r="D13" s="9" t="n">
        <f aca="false">-C13/B13</f>
        <v>0.0979381443298969</v>
      </c>
      <c r="E13" s="7" t="n">
        <v>3660</v>
      </c>
      <c r="F13" s="8" t="n">
        <f aca="false">E12-E13</f>
        <v>-360</v>
      </c>
      <c r="G13" s="9" t="n">
        <f aca="false">-F13/E13</f>
        <v>0.0983606557377049</v>
      </c>
      <c r="H13" s="7" t="n">
        <v>8760</v>
      </c>
      <c r="I13" s="8" t="n">
        <f aca="false">H12-H13</f>
        <v>-876</v>
      </c>
      <c r="J13" s="9" t="n">
        <f aca="false">-I13/H13</f>
        <v>0.1</v>
      </c>
    </row>
    <row r="14" customFormat="false" ht="12.75" hidden="false" customHeight="false" outlineLevel="0" collapsed="false">
      <c r="A14" s="0" t="n">
        <v>5</v>
      </c>
      <c r="B14" s="7" t="n">
        <v>2616</v>
      </c>
      <c r="C14" s="8" t="n">
        <f aca="false">B13-B14</f>
        <v>-288</v>
      </c>
      <c r="D14" s="9" t="n">
        <f aca="false">-C14/B14</f>
        <v>0.110091743119266</v>
      </c>
      <c r="E14" s="7" t="n">
        <v>4116</v>
      </c>
      <c r="F14" s="8" t="n">
        <f aca="false">E13-E14</f>
        <v>-456</v>
      </c>
      <c r="G14" s="9" t="n">
        <f aca="false">-F14/E14</f>
        <v>0.110787172011662</v>
      </c>
      <c r="H14" s="7" t="n">
        <v>9852</v>
      </c>
      <c r="I14" s="8" t="n">
        <f aca="false">H13-H14</f>
        <v>-1092</v>
      </c>
      <c r="J14" s="9" t="n">
        <f aca="false">-I14/H14</f>
        <v>0.110840438489647</v>
      </c>
    </row>
    <row r="15" customFormat="false" ht="12.75" hidden="false" customHeight="false" outlineLevel="0" collapsed="false">
      <c r="A15" s="0" t="n">
        <v>4</v>
      </c>
      <c r="B15" s="7" t="n">
        <v>3000</v>
      </c>
      <c r="C15" s="8" t="n">
        <f aca="false">B14-B15</f>
        <v>-384</v>
      </c>
      <c r="D15" s="9" t="n">
        <f aca="false">-C15/B15</f>
        <v>0.128</v>
      </c>
      <c r="E15" s="7" t="n">
        <v>4704</v>
      </c>
      <c r="F15" s="8" t="n">
        <f aca="false">E14-E15</f>
        <v>-588</v>
      </c>
      <c r="G15" s="9" t="n">
        <f aca="false">-F15/E15</f>
        <v>0.125</v>
      </c>
      <c r="H15" s="7" t="n">
        <v>11256</v>
      </c>
      <c r="I15" s="8" t="n">
        <f aca="false">H14-H15</f>
        <v>-1404</v>
      </c>
      <c r="J15" s="9" t="n">
        <f aca="false">-I15/H15</f>
        <v>0.124733475479744</v>
      </c>
      <c r="M15" s="0" t="n">
        <f aca="false">3000/4</f>
        <v>750</v>
      </c>
    </row>
    <row r="16" customFormat="false" ht="12.75" hidden="false" customHeight="false" outlineLevel="0" collapsed="false">
      <c r="A16" s="0" t="n">
        <v>3</v>
      </c>
      <c r="B16" s="7" t="n">
        <v>3492</v>
      </c>
      <c r="C16" s="8" t="n">
        <f aca="false">B15-B16</f>
        <v>-492</v>
      </c>
      <c r="D16" s="9" t="n">
        <f aca="false">-C16/B16</f>
        <v>0.140893470790378</v>
      </c>
      <c r="E16" s="7" t="n">
        <v>5496</v>
      </c>
      <c r="F16" s="8" t="n">
        <f aca="false">E15-E16</f>
        <v>-792</v>
      </c>
      <c r="G16" s="9" t="n">
        <f aca="false">-F16/E16</f>
        <v>0.14410480349345</v>
      </c>
      <c r="H16" s="7" t="n">
        <v>13140</v>
      </c>
      <c r="I16" s="8" t="n">
        <f aca="false">H15-H16</f>
        <v>-1884</v>
      </c>
      <c r="J16" s="9" t="n">
        <f aca="false">-I16/H16</f>
        <v>0.14337899543379</v>
      </c>
    </row>
    <row r="17" customFormat="false" ht="12.75" hidden="false" customHeight="false" outlineLevel="0" collapsed="false">
      <c r="A17" s="0" t="n">
        <v>2</v>
      </c>
      <c r="B17" s="7" t="n">
        <v>4200</v>
      </c>
      <c r="C17" s="8" t="n">
        <f aca="false">B16-B17</f>
        <v>-708</v>
      </c>
      <c r="D17" s="9" t="n">
        <f aca="false">-C17/B17</f>
        <v>0.168571428571429</v>
      </c>
      <c r="E17" s="7" t="n">
        <v>6600</v>
      </c>
      <c r="F17" s="8" t="n">
        <f aca="false">E16-E17</f>
        <v>-1104</v>
      </c>
      <c r="G17" s="9" t="n">
        <f aca="false">-F17/E17</f>
        <v>0.167272727272727</v>
      </c>
      <c r="H17" s="7" t="n">
        <v>15768</v>
      </c>
      <c r="I17" s="8" t="n">
        <f aca="false">H16-H17</f>
        <v>-2628</v>
      </c>
      <c r="J17" s="9" t="n">
        <f aca="false">-I17/H17</f>
        <v>0.166666666666667</v>
      </c>
    </row>
    <row r="18" customFormat="false" ht="12.75" hidden="false" customHeight="false" outlineLevel="0" collapsed="false">
      <c r="A18" s="0" t="n">
        <v>1</v>
      </c>
      <c r="B18" s="7" t="n">
        <v>5244</v>
      </c>
      <c r="C18" s="8" t="n">
        <f aca="false">B17-B18</f>
        <v>-1044</v>
      </c>
      <c r="D18" s="9" t="n">
        <f aca="false">-C18/B18</f>
        <v>0.19908466819222</v>
      </c>
      <c r="E18" s="7" t="n">
        <v>8244</v>
      </c>
      <c r="F18" s="8" t="n">
        <f aca="false">E17-E18</f>
        <v>-1644</v>
      </c>
      <c r="G18" s="9" t="n">
        <f aca="false">-F18/E18</f>
        <v>0.199417758369723</v>
      </c>
      <c r="H18" s="7" t="n">
        <v>19716</v>
      </c>
      <c r="I18" s="8" t="n">
        <f aca="false">H17-H18</f>
        <v>-3948</v>
      </c>
      <c r="J18" s="9" t="n">
        <f aca="false">-I18/H18</f>
        <v>0.200243457090688</v>
      </c>
    </row>
    <row r="19" customFormat="false" ht="12.75" hidden="false" customHeight="false" outlineLevel="0" collapsed="false">
      <c r="A19" s="0" t="n">
        <v>0</v>
      </c>
      <c r="B19" s="11" t="n">
        <v>6996</v>
      </c>
      <c r="C19" s="12" t="n">
        <f aca="false">B18-B19</f>
        <v>-1752</v>
      </c>
      <c r="D19" s="13" t="n">
        <f aca="false">-C19/B19</f>
        <v>0.250428816466552</v>
      </c>
      <c r="E19" s="11" t="n">
        <v>10992</v>
      </c>
      <c r="F19" s="12" t="n">
        <f aca="false">E18-E19</f>
        <v>-2748</v>
      </c>
      <c r="G19" s="13" t="n">
        <f aca="false">-F19/E19</f>
        <v>0.25</v>
      </c>
      <c r="H19" s="11" t="n">
        <v>26280</v>
      </c>
      <c r="I19" s="12" t="n">
        <f aca="false">H18-H19</f>
        <v>-6564</v>
      </c>
      <c r="J19" s="13" t="n">
        <f aca="false">-I19/H19</f>
        <v>0.249771689497717</v>
      </c>
    </row>
    <row r="23" customFormat="false" ht="12.75" hidden="false" customHeight="false" outlineLevel="0" collapsed="false">
      <c r="A23" s="14" t="s">
        <v>8</v>
      </c>
      <c r="B23" s="14"/>
      <c r="C23" s="14"/>
      <c r="E23" s="0" t="n">
        <f aca="false">(A29*A30*A28)</f>
        <v>471.428571428571</v>
      </c>
    </row>
    <row r="24" customFormat="false" ht="12.75" hidden="false" customHeight="false" outlineLevel="0" collapsed="false">
      <c r="A24" s="14" t="s">
        <v>9</v>
      </c>
      <c r="B24" s="14"/>
      <c r="C24" s="14"/>
      <c r="D24" s="15"/>
      <c r="E24" s="15" t="n">
        <f aca="false">(A29*A30*A28)*2</f>
        <v>942.857142857143</v>
      </c>
      <c r="K24" s="0" t="s">
        <v>10</v>
      </c>
      <c r="N24" s="0" t="n">
        <f aca="false">K28*((K32*K30*K29)+41)</f>
        <v>1825.59264</v>
      </c>
    </row>
    <row r="25" customFormat="false" ht="12.75" hidden="false" customHeight="false" outlineLevel="0" collapsed="false">
      <c r="A25" s="16"/>
      <c r="B25" s="16"/>
      <c r="C25" s="16"/>
      <c r="D25" s="15"/>
      <c r="E25" s="15"/>
    </row>
    <row r="26" customFormat="false" ht="12.75" hidden="false" customHeight="false" outlineLevel="0" collapsed="false">
      <c r="A26" s="16" t="s">
        <v>11</v>
      </c>
      <c r="B26" s="16"/>
      <c r="C26" s="16"/>
      <c r="D26" s="15"/>
      <c r="E26" s="15"/>
    </row>
    <row r="27" customFormat="false" ht="12.75" hidden="false" customHeight="false" outlineLevel="0" collapsed="false">
      <c r="A27" s="17"/>
      <c r="B27" s="17" t="s">
        <v>12</v>
      </c>
      <c r="C27" s="17" t="s">
        <v>13</v>
      </c>
      <c r="D27" s="15"/>
      <c r="E27" s="15"/>
    </row>
    <row r="28" customFormat="false" ht="12.75" hidden="false" customHeight="false" outlineLevel="0" collapsed="false">
      <c r="A28" s="17" t="n">
        <f aca="false">[1]Sheet1!E108</f>
        <v>12</v>
      </c>
      <c r="B28" s="17" t="s">
        <v>14</v>
      </c>
      <c r="C28" s="17" t="s">
        <v>15</v>
      </c>
      <c r="D28" s="15"/>
      <c r="E28" s="15"/>
      <c r="K28" s="0" t="n">
        <v>12</v>
      </c>
      <c r="L28" s="0" t="s">
        <v>16</v>
      </c>
    </row>
    <row r="29" customFormat="false" ht="12.75" hidden="false" customHeight="false" outlineLevel="0" collapsed="false">
      <c r="A29" s="17" t="n">
        <f aca="false">37.5/(A32+2)</f>
        <v>10.7142857142857</v>
      </c>
      <c r="B29" s="17" t="s">
        <v>17</v>
      </c>
      <c r="C29" s="17" t="s">
        <v>18</v>
      </c>
      <c r="D29" s="15"/>
      <c r="E29" s="15"/>
      <c r="K29" s="0" t="n">
        <v>2</v>
      </c>
      <c r="L29" s="0" t="s">
        <v>19</v>
      </c>
    </row>
    <row r="30" customFormat="false" ht="12.75" hidden="false" customHeight="false" outlineLevel="0" collapsed="false">
      <c r="A30" s="17" t="n">
        <f aca="false">1+A31/750</f>
        <v>3.66666666666667</v>
      </c>
      <c r="B30" s="17" t="s">
        <v>20</v>
      </c>
      <c r="C30" s="17" t="s">
        <v>21</v>
      </c>
      <c r="D30" s="15"/>
      <c r="E30" s="15"/>
      <c r="K30" s="0" t="n">
        <v>13.89159</v>
      </c>
      <c r="L30" s="0" t="s">
        <v>22</v>
      </c>
    </row>
    <row r="31" customFormat="false" ht="12.75" hidden="false" customHeight="false" outlineLevel="0" collapsed="false">
      <c r="A31" s="17" t="n">
        <v>2000</v>
      </c>
      <c r="B31" s="17" t="s">
        <v>23</v>
      </c>
      <c r="C31" s="17" t="s">
        <v>24</v>
      </c>
      <c r="D31" s="15"/>
      <c r="E31" s="15"/>
      <c r="K31" s="0" t="n">
        <v>2000</v>
      </c>
      <c r="L31" s="0" t="s">
        <v>25</v>
      </c>
    </row>
    <row r="32" customFormat="false" ht="12.75" hidden="false" customHeight="false" outlineLevel="0" collapsed="false">
      <c r="A32" s="17" t="n">
        <f aca="false">(A33+0.5)*A34</f>
        <v>1.5</v>
      </c>
      <c r="B32" s="17" t="s">
        <v>26</v>
      </c>
      <c r="C32" s="17" t="s">
        <v>27</v>
      </c>
      <c r="D32" s="15"/>
      <c r="E32" s="15"/>
      <c r="K32" s="0" t="n">
        <f aca="false">K31/500</f>
        <v>4</v>
      </c>
      <c r="L32" s="0" t="s">
        <v>28</v>
      </c>
    </row>
    <row r="33" customFormat="false" ht="12.75" hidden="false" customHeight="false" outlineLevel="0" collapsed="false">
      <c r="A33" s="15" t="n">
        <v>1</v>
      </c>
      <c r="B33" s="17" t="s">
        <v>29</v>
      </c>
      <c r="C33" s="17" t="s">
        <v>30</v>
      </c>
      <c r="D33" s="15"/>
      <c r="E33" s="15"/>
    </row>
    <row r="34" customFormat="false" ht="12.75" hidden="false" customHeight="false" outlineLevel="0" collapsed="false">
      <c r="A34" s="15" t="n">
        <v>1</v>
      </c>
      <c r="B34" s="17" t="s">
        <v>31</v>
      </c>
      <c r="C34" s="17" t="s">
        <v>32</v>
      </c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15"/>
      <c r="B37" s="17"/>
      <c r="C37" s="18"/>
      <c r="D37" s="15"/>
      <c r="E37" s="15"/>
    </row>
    <row r="38" customFormat="false" ht="12.75" hidden="false" customHeight="false" outlineLevel="0" collapsed="false">
      <c r="A38" s="15"/>
      <c r="B38" s="17"/>
      <c r="C38" s="15"/>
      <c r="D38" s="15"/>
      <c r="E38" s="15"/>
    </row>
  </sheetData>
  <mergeCells count="7">
    <mergeCell ref="B2:D2"/>
    <mergeCell ref="E2:G2"/>
    <mergeCell ref="H2:J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5:29:56Z</dcterms:created>
  <dc:creator>desktop1</dc:creator>
  <dc:description/>
  <dc:language>en-US</dc:language>
  <cp:lastModifiedBy>desktop1</cp:lastModifiedBy>
  <dcterms:modified xsi:type="dcterms:W3CDTF">2004-10-26T05:30:41Z</dcterms:modified>
  <cp:revision>0</cp:revision>
  <dc:subject/>
  <dc:title/>
</cp:coreProperties>
</file>